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3.sz.melléklet</t>
  </si>
  <si>
    <t xml:space="preserve">BOKOD-DAD-KECSKÉD-SZÁKSZEND ÖNKORMÁNYZATOK KÖZOKTATÁSI ÉS KÖZMŰVELŐDÉSI</t>
  </si>
  <si>
    <t xml:space="preserve">INTÉZMÉNYFENNTARTÓ TÁRSULÁSA</t>
  </si>
  <si>
    <t xml:space="preserve">      2010. ÉVI KÖLTSÉGVETÉSI KERETÉNEK TELJESÜLÉSE INTÉZMÉNYENKÉNT</t>
  </si>
  <si>
    <t xml:space="preserve">    2010.JANUÁR 1 -SZEPTEMBER 30.</t>
  </si>
  <si>
    <t xml:space="preserve">E Ft-ban</t>
  </si>
  <si>
    <t xml:space="preserve">BEVÉTELEK</t>
  </si>
  <si>
    <t xml:space="preserve">KIADÁSOK</t>
  </si>
  <si>
    <r>
      <rPr>
        <b val="true"/>
        <sz val="10"/>
        <rFont val="Arial CE"/>
        <family val="0"/>
        <charset val="238"/>
      </rPr>
      <t xml:space="preserve">Önáll.műk.ktgv.sz</t>
    </r>
    <r>
      <rPr>
        <b val="true"/>
        <sz val="8"/>
        <rFont val="Arial CE"/>
        <family val="0"/>
        <charset val="238"/>
      </rPr>
      <t xml:space="preserve">.</t>
    </r>
  </si>
  <si>
    <t xml:space="preserve">Működési 
bevétel</t>
  </si>
  <si>
    <t xml:space="preserve">Állami hj.</t>
  </si>
  <si>
    <t xml:space="preserve">Többc.KistTárs.tám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Összesen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5" hidden="false" customHeight="false" outlineLevel="0" collapsed="false">
      <c r="C1" s="1"/>
      <c r="I1" s="2" t="s">
        <v>0</v>
      </c>
      <c r="J1" s="2"/>
      <c r="K1" s="3"/>
      <c r="L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C5" s="1"/>
      <c r="D5" s="6" t="s">
        <v>4</v>
      </c>
      <c r="E5" s="6"/>
      <c r="F5" s="6"/>
      <c r="G5" s="6"/>
      <c r="K5" s="7"/>
    </row>
    <row r="6" customFormat="false" ht="15" hidden="false" customHeight="false" outlineLevel="0" collapsed="false">
      <c r="C6" s="1"/>
      <c r="D6" s="6"/>
      <c r="E6" s="6"/>
      <c r="F6" s="6"/>
      <c r="G6" s="6"/>
      <c r="K6" s="7"/>
    </row>
    <row r="7" customFormat="false" ht="15.75" hidden="false" customHeight="false" outlineLevel="0" collapsed="false">
      <c r="C7" s="1"/>
      <c r="D7" s="6"/>
      <c r="E7" s="6"/>
      <c r="F7" s="6"/>
      <c r="G7" s="6"/>
      <c r="K7" s="8" t="s">
        <v>5</v>
      </c>
    </row>
    <row r="8" customFormat="false" ht="20.25" hidden="false" customHeight="false" outlineLevel="0" collapsed="false">
      <c r="A8" s="9" t="s">
        <v>6</v>
      </c>
      <c r="B8" s="9"/>
      <c r="C8" s="9"/>
      <c r="D8" s="9"/>
      <c r="E8" s="9"/>
      <c r="F8" s="9"/>
      <c r="G8" s="10" t="s">
        <v>7</v>
      </c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3"/>
      <c r="D9" s="12"/>
      <c r="E9" s="12"/>
      <c r="F9" s="12"/>
      <c r="G9" s="12"/>
      <c r="H9" s="12"/>
      <c r="I9" s="12"/>
      <c r="J9" s="12"/>
      <c r="K9" s="14"/>
    </row>
    <row r="10" customFormat="false" ht="25.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8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9" t="s">
        <v>18</v>
      </c>
    </row>
    <row r="11" customFormat="false" ht="12.75" hidden="false" customHeight="false" outlineLevel="0" collapsed="false">
      <c r="A11" s="20" t="s">
        <v>19</v>
      </c>
      <c r="B11" s="21" t="n">
        <v>1995</v>
      </c>
      <c r="C11" s="22" t="n">
        <v>11992</v>
      </c>
      <c r="D11" s="21" t="n">
        <v>1866</v>
      </c>
      <c r="E11" s="21" t="n">
        <v>13688</v>
      </c>
      <c r="F11" s="22" t="n">
        <f aca="false">SUM(B11:E11)</f>
        <v>29541</v>
      </c>
      <c r="G11" s="23" t="n">
        <v>17105</v>
      </c>
      <c r="H11" s="23" t="n">
        <v>4441</v>
      </c>
      <c r="I11" s="23" t="n">
        <v>7995</v>
      </c>
      <c r="J11" s="23" t="n">
        <v>0</v>
      </c>
      <c r="K11" s="24" t="n">
        <f aca="false">SUM(G11:J11)</f>
        <v>29541</v>
      </c>
    </row>
    <row r="12" customFormat="false" ht="12.75" hidden="false" customHeight="false" outlineLevel="0" collapsed="false">
      <c r="A12" s="20" t="s">
        <v>20</v>
      </c>
      <c r="B12" s="21" t="n">
        <v>1162</v>
      </c>
      <c r="C12" s="22" t="n">
        <v>11108</v>
      </c>
      <c r="D12" s="21" t="n">
        <v>1712</v>
      </c>
      <c r="E12" s="21" t="n">
        <v>4586</v>
      </c>
      <c r="F12" s="22" t="n">
        <f aca="false">SUM(B12:E12)</f>
        <v>18568</v>
      </c>
      <c r="G12" s="23" t="n">
        <v>10808</v>
      </c>
      <c r="H12" s="23" t="n">
        <v>2633</v>
      </c>
      <c r="I12" s="23" t="n">
        <v>5497</v>
      </c>
      <c r="J12" s="23" t="n">
        <v>0</v>
      </c>
      <c r="K12" s="24" t="n">
        <f aca="false">SUM(G12:J12)</f>
        <v>18938</v>
      </c>
    </row>
    <row r="13" customFormat="false" ht="12.75" hidden="false" customHeight="false" outlineLevel="0" collapsed="false">
      <c r="A13" s="20" t="s">
        <v>21</v>
      </c>
      <c r="B13" s="25" t="n">
        <v>2465</v>
      </c>
      <c r="C13" s="22" t="n">
        <v>13390</v>
      </c>
      <c r="D13" s="25" t="n">
        <v>1926</v>
      </c>
      <c r="E13" s="21" t="n">
        <v>10492</v>
      </c>
      <c r="F13" s="22" t="n">
        <f aca="false">SUM(B13:E13)</f>
        <v>28273</v>
      </c>
      <c r="G13" s="23" t="n">
        <v>14024</v>
      </c>
      <c r="H13" s="23" t="n">
        <v>3433</v>
      </c>
      <c r="I13" s="23" t="n">
        <v>8320</v>
      </c>
      <c r="J13" s="26" t="n">
        <v>0</v>
      </c>
      <c r="K13" s="24" t="n">
        <f aca="false">SUM(G13:J13)</f>
        <v>25777</v>
      </c>
    </row>
    <row r="14" customFormat="false" ht="12.75" hidden="false" customHeight="false" outlineLevel="0" collapsed="false">
      <c r="A14" s="20" t="s">
        <v>22</v>
      </c>
      <c r="B14" s="25" t="n">
        <v>0</v>
      </c>
      <c r="C14" s="22" t="n">
        <v>2342</v>
      </c>
      <c r="D14" s="25" t="n">
        <v>0</v>
      </c>
      <c r="E14" s="21" t="n">
        <v>0</v>
      </c>
      <c r="F14" s="22" t="n">
        <f aca="false">SUM(B14:E14)</f>
        <v>2342</v>
      </c>
      <c r="G14" s="23" t="n">
        <v>0</v>
      </c>
      <c r="H14" s="23" t="n">
        <v>0</v>
      </c>
      <c r="I14" s="23" t="n">
        <v>0</v>
      </c>
      <c r="J14" s="26" t="n">
        <v>0</v>
      </c>
      <c r="K14" s="24" t="n">
        <f aca="false">SUM(G14:J14)</f>
        <v>0</v>
      </c>
    </row>
    <row r="15" customFormat="false" ht="12.75" hidden="false" customHeight="false" outlineLevel="0" collapsed="false">
      <c r="A15" s="27" t="s">
        <v>23</v>
      </c>
      <c r="B15" s="28" t="n">
        <f aca="false">SUM(B11:B13)</f>
        <v>5622</v>
      </c>
      <c r="C15" s="29" t="n">
        <f aca="false">SUM(C11:C14)</f>
        <v>38832</v>
      </c>
      <c r="D15" s="28" t="n">
        <f aca="false">SUM(D11:D13)</f>
        <v>5504</v>
      </c>
      <c r="E15" s="28" t="n">
        <f aca="false">SUM(E11:E14)</f>
        <v>28766</v>
      </c>
      <c r="F15" s="30" t="n">
        <f aca="false">SUM(B15:E15)</f>
        <v>78724</v>
      </c>
      <c r="G15" s="28" t="n">
        <f aca="false">SUM(G11:G14)</f>
        <v>41937</v>
      </c>
      <c r="H15" s="28" t="n">
        <f aca="false">SUM(H11:H14)</f>
        <v>10507</v>
      </c>
      <c r="I15" s="28" t="n">
        <f aca="false">SUM(I11:I14)</f>
        <v>21812</v>
      </c>
      <c r="J15" s="28" t="n">
        <f aca="false">SUM(J11:J13)</f>
        <v>0</v>
      </c>
      <c r="K15" s="31" t="n">
        <f aca="false">SUM(K11:K13)</f>
        <v>74256</v>
      </c>
    </row>
    <row r="16" customFormat="false" ht="12.75" hidden="false" customHeight="false" outlineLevel="0" collapsed="false">
      <c r="A16" s="27"/>
      <c r="B16" s="28"/>
      <c r="C16" s="29"/>
      <c r="D16" s="32"/>
      <c r="E16" s="28"/>
      <c r="F16" s="30"/>
      <c r="G16" s="28"/>
      <c r="H16" s="28"/>
      <c r="I16" s="28"/>
      <c r="J16" s="28"/>
      <c r="K16" s="31"/>
    </row>
    <row r="17" customFormat="false" ht="12.75" hidden="false" customHeight="false" outlineLevel="0" collapsed="false">
      <c r="A17" s="27"/>
      <c r="B17" s="28"/>
      <c r="C17" s="29"/>
      <c r="D17" s="32"/>
      <c r="E17" s="28"/>
      <c r="F17" s="30"/>
      <c r="G17" s="28"/>
      <c r="H17" s="28"/>
      <c r="I17" s="28"/>
      <c r="J17" s="28"/>
      <c r="K17" s="31"/>
    </row>
    <row r="18" customFormat="false" ht="12.75" hidden="false" customHeight="false" outlineLevel="0" collapsed="false">
      <c r="A18" s="33" t="s">
        <v>24</v>
      </c>
      <c r="B18" s="34" t="n">
        <v>2764</v>
      </c>
      <c r="C18" s="34" t="n">
        <v>33364</v>
      </c>
      <c r="D18" s="34" t="n">
        <v>2340</v>
      </c>
      <c r="E18" s="34" t="n">
        <v>19870</v>
      </c>
      <c r="F18" s="34" t="n">
        <f aca="false">SUM(B18:E18)</f>
        <v>58338</v>
      </c>
      <c r="G18" s="34" t="n">
        <v>33064</v>
      </c>
      <c r="H18" s="34" t="n">
        <v>8491</v>
      </c>
      <c r="I18" s="34" t="n">
        <v>16783</v>
      </c>
      <c r="J18" s="34" t="n">
        <v>0</v>
      </c>
      <c r="K18" s="35" t="n">
        <f aca="false">SUM(G18:J18)</f>
        <v>58338</v>
      </c>
    </row>
    <row r="19" customFormat="false" ht="12.75" hidden="false" customHeight="false" outlineLevel="0" collapsed="false">
      <c r="A19" s="33" t="s">
        <v>25</v>
      </c>
      <c r="B19" s="36" t="n">
        <v>0</v>
      </c>
      <c r="C19" s="21" t="n">
        <v>0</v>
      </c>
      <c r="D19" s="36" t="n">
        <v>0</v>
      </c>
      <c r="E19" s="21" t="n">
        <v>3100</v>
      </c>
      <c r="F19" s="36" t="n">
        <f aca="false">SUM(B19:E19)</f>
        <v>3100</v>
      </c>
      <c r="G19" s="37" t="n">
        <v>2212</v>
      </c>
      <c r="H19" s="37" t="n">
        <v>574</v>
      </c>
      <c r="I19" s="36" t="n">
        <v>314</v>
      </c>
      <c r="J19" s="37" t="n">
        <v>0</v>
      </c>
      <c r="K19" s="38" t="n">
        <f aca="false">SUM(G19:J19)</f>
        <v>3100</v>
      </c>
    </row>
    <row r="20" customFormat="false" ht="12.75" hidden="false" customHeight="false" outlineLevel="0" collapsed="false">
      <c r="A20" s="39" t="s">
        <v>26</v>
      </c>
      <c r="B20" s="36" t="n">
        <v>643</v>
      </c>
      <c r="C20" s="21" t="n">
        <v>0</v>
      </c>
      <c r="D20" s="40" t="n">
        <v>0</v>
      </c>
      <c r="E20" s="21" t="n">
        <v>4458</v>
      </c>
      <c r="F20" s="36" t="n">
        <f aca="false">SUM(B20:E20)</f>
        <v>5101</v>
      </c>
      <c r="G20" s="41" t="n">
        <v>3420</v>
      </c>
      <c r="H20" s="41" t="n">
        <v>836</v>
      </c>
      <c r="I20" s="36" t="n">
        <v>845</v>
      </c>
      <c r="J20" s="41" t="n">
        <v>0</v>
      </c>
      <c r="K20" s="42" t="n">
        <f aca="false">SUM(G20:J20)</f>
        <v>5101</v>
      </c>
    </row>
    <row r="21" customFormat="false" ht="12.75" hidden="false" customHeight="false" outlineLevel="0" collapsed="false">
      <c r="A21" s="43" t="s">
        <v>27</v>
      </c>
      <c r="B21" s="44" t="n">
        <f aca="false">SUM(B18:B20)</f>
        <v>3407</v>
      </c>
      <c r="C21" s="45" t="n">
        <f aca="false">SUM(C18:C20)</f>
        <v>33364</v>
      </c>
      <c r="D21" s="46" t="n">
        <f aca="false">SUM(D18:D20)</f>
        <v>2340</v>
      </c>
      <c r="E21" s="46" t="n">
        <f aca="false">SUM(E18:E20)</f>
        <v>27428</v>
      </c>
      <c r="F21" s="44" t="n">
        <f aca="false">SUM(B21:E21)</f>
        <v>66539</v>
      </c>
      <c r="G21" s="44" t="n">
        <f aca="false">SUM(G18:G20)</f>
        <v>38696</v>
      </c>
      <c r="H21" s="44" t="n">
        <f aca="false">SUM(H18:H20)</f>
        <v>9901</v>
      </c>
      <c r="I21" s="44" t="n">
        <f aca="false">SUM(I18:I20)</f>
        <v>17942</v>
      </c>
      <c r="J21" s="44" t="n">
        <f aca="false">SUM(J18:J20)</f>
        <v>0</v>
      </c>
      <c r="K21" s="47" t="n">
        <f aca="false">SUM(G21:J21)</f>
        <v>66539</v>
      </c>
    </row>
    <row r="22" customFormat="false" ht="12.75" hidden="false" customHeight="false" outlineLevel="0" collapsed="false">
      <c r="A22" s="33" t="s">
        <v>28</v>
      </c>
      <c r="B22" s="37" t="n">
        <v>1749</v>
      </c>
      <c r="C22" s="37" t="n">
        <v>23810</v>
      </c>
      <c r="D22" s="37" t="n">
        <v>1066</v>
      </c>
      <c r="E22" s="37" t="n">
        <v>19058</v>
      </c>
      <c r="F22" s="37" t="n">
        <f aca="false">SUM(B22:E22)</f>
        <v>45683</v>
      </c>
      <c r="G22" s="37" t="n">
        <v>29027</v>
      </c>
      <c r="H22" s="37" t="n">
        <v>7025</v>
      </c>
      <c r="I22" s="37" t="n">
        <v>9116</v>
      </c>
      <c r="J22" s="41" t="n">
        <v>0</v>
      </c>
      <c r="K22" s="48" t="n">
        <f aca="false">SUM(G22:J22)</f>
        <v>45168</v>
      </c>
    </row>
    <row r="23" customFormat="false" ht="12.75" hidden="false" customHeight="false" outlineLevel="0" collapsed="false">
      <c r="A23" s="33" t="s">
        <v>25</v>
      </c>
      <c r="B23" s="41" t="n">
        <v>18</v>
      </c>
      <c r="C23" s="41" t="n">
        <v>168</v>
      </c>
      <c r="D23" s="41" t="n">
        <v>0</v>
      </c>
      <c r="E23" s="37" t="n">
        <v>2924</v>
      </c>
      <c r="F23" s="49" t="n">
        <f aca="false">SUM(B23:E23)</f>
        <v>3110</v>
      </c>
      <c r="G23" s="41" t="n">
        <v>1344</v>
      </c>
      <c r="H23" s="41" t="n">
        <v>311</v>
      </c>
      <c r="I23" s="41" t="n">
        <v>357</v>
      </c>
      <c r="J23" s="41" t="n">
        <v>0</v>
      </c>
      <c r="K23" s="50" t="n">
        <f aca="false">SUM(G23:J23)</f>
        <v>2012</v>
      </c>
    </row>
    <row r="24" customFormat="false" ht="12.75" hidden="false" customHeight="false" outlineLevel="0" collapsed="false">
      <c r="A24" s="51" t="s">
        <v>29</v>
      </c>
      <c r="B24" s="44" t="n">
        <f aca="false">SUM(B22:B23)</f>
        <v>1767</v>
      </c>
      <c r="C24" s="44" t="n">
        <f aca="false">SUM(C22:C23)</f>
        <v>23978</v>
      </c>
      <c r="D24" s="44" t="n">
        <f aca="false">SUM(D22:D23)</f>
        <v>1066</v>
      </c>
      <c r="E24" s="44" t="n">
        <f aca="false">SUM(E22:E23)</f>
        <v>21982</v>
      </c>
      <c r="F24" s="44" t="n">
        <f aca="false">SUM(B24:E24)</f>
        <v>48793</v>
      </c>
      <c r="G24" s="44" t="n">
        <f aca="false">SUM(G22:G23)</f>
        <v>30371</v>
      </c>
      <c r="H24" s="44" t="n">
        <f aca="false">SUM(H22:H23)</f>
        <v>7336</v>
      </c>
      <c r="I24" s="44" t="n">
        <f aca="false">SUM(I22:I23)</f>
        <v>9473</v>
      </c>
      <c r="J24" s="52" t="n">
        <f aca="false">SUM(J22:J23)</f>
        <v>0</v>
      </c>
      <c r="K24" s="47" t="n">
        <f aca="false">SUM(G24:J24)</f>
        <v>47180</v>
      </c>
    </row>
    <row r="25" customFormat="false" ht="12.75" hidden="false" customHeight="false" outlineLevel="0" collapsed="false">
      <c r="A25" s="51" t="s">
        <v>30</v>
      </c>
      <c r="B25" s="44" t="n">
        <v>3309</v>
      </c>
      <c r="C25" s="44" t="n">
        <v>35599</v>
      </c>
      <c r="D25" s="44" t="n">
        <v>5958</v>
      </c>
      <c r="E25" s="44" t="n">
        <v>15955</v>
      </c>
      <c r="F25" s="44" t="n">
        <f aca="false">SUM(B25:E25)</f>
        <v>60821</v>
      </c>
      <c r="G25" s="44" t="n">
        <v>32853</v>
      </c>
      <c r="H25" s="44" t="n">
        <v>8249</v>
      </c>
      <c r="I25" s="44" t="n">
        <v>16298</v>
      </c>
      <c r="J25" s="52" t="n">
        <v>529</v>
      </c>
      <c r="K25" s="47" t="n">
        <f aca="false">SUM(G25:J25)</f>
        <v>57929</v>
      </c>
    </row>
    <row r="26" customFormat="false" ht="12.75" hidden="false" customHeight="false" outlineLevel="0" collapsed="false">
      <c r="A26" s="53" t="s">
        <v>31</v>
      </c>
      <c r="B26" s="54" t="n">
        <f aca="false">SUM(B25,B24,B21)</f>
        <v>8483</v>
      </c>
      <c r="C26" s="54" t="n">
        <f aca="false">SUM(C25,C24,C21)</f>
        <v>92941</v>
      </c>
      <c r="D26" s="54" t="n">
        <f aca="false">SUM(D25,D24,D21)</f>
        <v>9364</v>
      </c>
      <c r="E26" s="54" t="n">
        <f aca="false">SUM(E25,E24,E21)</f>
        <v>65365</v>
      </c>
      <c r="F26" s="54" t="n">
        <f aca="false">SUM(B26:E26)</f>
        <v>176153</v>
      </c>
      <c r="G26" s="54" t="n">
        <f aca="false">SUM(G25,G24,G21)</f>
        <v>101920</v>
      </c>
      <c r="H26" s="54" t="n">
        <f aca="false">SUM(H25,H24,H21)</f>
        <v>25486</v>
      </c>
      <c r="I26" s="54" t="n">
        <f aca="false">SUM(I25,I24,I21)</f>
        <v>43713</v>
      </c>
      <c r="J26" s="54" t="n">
        <f aca="false">SUM(J25,J24,J21)</f>
        <v>529</v>
      </c>
      <c r="K26" s="55" t="n">
        <f aca="false">SUM(G26:J26)</f>
        <v>171648</v>
      </c>
    </row>
    <row r="27" customFormat="false" ht="15.75" hidden="false" customHeight="false" outlineLevel="0" collapsed="false">
      <c r="A27" s="56" t="s">
        <v>32</v>
      </c>
      <c r="B27" s="57" t="n">
        <f aca="false">SUM(B26,B15)</f>
        <v>14105</v>
      </c>
      <c r="C27" s="57" t="n">
        <f aca="false">SUM(C26,C15)</f>
        <v>131773</v>
      </c>
      <c r="D27" s="57" t="n">
        <f aca="false">SUM(D26,D15)</f>
        <v>14868</v>
      </c>
      <c r="E27" s="57" t="n">
        <f aca="false">SUM(E26,E15)</f>
        <v>94131</v>
      </c>
      <c r="F27" s="57" t="n">
        <f aca="false">SUM(B27:E27)</f>
        <v>254877</v>
      </c>
      <c r="G27" s="57" t="n">
        <f aca="false">SUM(G26,G15)</f>
        <v>143857</v>
      </c>
      <c r="H27" s="57" t="n">
        <f aca="false">SUM(H26,H15)</f>
        <v>35993</v>
      </c>
      <c r="I27" s="57" t="n">
        <f aca="false">SUM(I26,I15)</f>
        <v>65525</v>
      </c>
      <c r="J27" s="57" t="n">
        <f aca="false">SUM(J26,J15)</f>
        <v>529</v>
      </c>
      <c r="K27" s="58" t="n">
        <f aca="false">SUM(G27:J27)</f>
        <v>245904</v>
      </c>
    </row>
  </sheetData>
  <mergeCells count="5">
    <mergeCell ref="A2:K2"/>
    <mergeCell ref="A3:K3"/>
    <mergeCell ref="A4:N4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0-18T11:45:34Z</cp:lastPrinted>
  <dcterms:modified xsi:type="dcterms:W3CDTF">2010-11-15T12:57:39Z</dcterms:modified>
  <cp:revision>0</cp:revision>
  <dc:subject/>
  <dc:title/>
</cp:coreProperties>
</file>